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42403"/>
        <c:axId val="43559939"/>
      </c:scatterChart>
      <c:valAx>
        <c:axId val="5004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939"/>
        <c:crossesAt val="0"/>
        <c:crossBetween val="midCat"/>
      </c:valAx>
      <c:valAx>
        <c:axId val="435599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55403"/>
        <c:axId val="82282088"/>
      </c:scatterChart>
      <c:valAx>
        <c:axId val="2145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88"/>
        <c:crossesAt val="0"/>
        <c:crossBetween val="midCat"/>
      </c:valAx>
      <c:valAx>
        <c:axId val="82282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391853"/>
        <c:axId val="88035774"/>
      </c:scatterChart>
      <c:valAx>
        <c:axId val="59391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74"/>
        <c:crossesAt val="0"/>
        <c:crossBetween val="midCat"/>
        <c:majorUnit val="10"/>
      </c:valAx>
      <c:valAx>
        <c:axId val="88035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87197"/>
        <c:axId val="11241904"/>
      </c:scatterChart>
      <c:valAx>
        <c:axId val="51787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904"/>
        <c:crossesAt val="0"/>
        <c:crossBetween val="midCat"/>
      </c:valAx>
      <c:valAx>
        <c:axId val="11241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874478"/>
        <c:axId val="58362593"/>
      </c:scatterChart>
      <c:valAx>
        <c:axId val="108744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593"/>
        <c:crossesAt val="0"/>
        <c:crossBetween val="midCat"/>
      </c:valAx>
      <c:valAx>
        <c:axId val="583625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