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55576"/>
        <c:axId val="60344533"/>
      </c:barChart>
      <c:catAx>
        <c:axId val="52655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4533"/>
        <c:auto val="1"/>
        <c:lblAlgn val="ctr"/>
        <c:lblOffset val="100"/>
        <c:noMultiLvlLbl val="0"/>
      </c:catAx>
      <c:valAx>
        <c:axId val="6034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5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82670"/>
        <c:axId val="87613999"/>
      </c:scatterChart>
      <c:valAx>
        <c:axId val="314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999"/>
        <c:crossesAt val="0"/>
        <c:crossBetween val="midCat"/>
      </c:valAx>
      <c:valAx>
        <c:axId val="876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