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5746"/>
        <c:axId val="97664726"/>
      </c:lineChart>
      <c:catAx>
        <c:axId val="97215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664726"/>
        <c:crossesAt val="0"/>
        <c:auto val="1"/>
        <c:lblAlgn val="ctr"/>
        <c:lblOffset val="100"/>
        <c:noMultiLvlLbl val="0"/>
      </c:catAx>
      <c:valAx>
        <c:axId val="97664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215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5717"/>
        <c:axId val="47748757"/>
      </c:lineChart>
      <c:catAx>
        <c:axId val="64265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748757"/>
        <c:crossesAt val="0"/>
        <c:auto val="1"/>
        <c:lblAlgn val="ctr"/>
        <c:lblOffset val="100"/>
        <c:noMultiLvlLbl val="0"/>
      </c:catAx>
      <c:valAx>
        <c:axId val="47748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265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