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8798"/>
        <c:axId val="52799820"/>
      </c:scatterChart>
      <c:valAx>
        <c:axId val="714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820"/>
        <c:crossesAt val="0"/>
        <c:crossBetween val="midCat"/>
      </c:valAx>
      <c:valAx>
        <c:axId val="5279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34198"/>
        <c:axId val="55039949"/>
      </c:scatterChart>
      <c:valAx>
        <c:axId val="5593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949"/>
        <c:crossesAt val="0"/>
        <c:crossBetween val="midCat"/>
      </c:valAx>
      <c:valAx>
        <c:axId val="5503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83982"/>
        <c:axId val="51213763"/>
      </c:scatterChart>
      <c:valAx>
        <c:axId val="4528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763"/>
        <c:crossesAt val="0"/>
        <c:crossBetween val="midCat"/>
      </c:valAx>
      <c:valAx>
        <c:axId val="5121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05855"/>
        <c:axId val="37560818"/>
      </c:scatterChart>
      <c:valAx>
        <c:axId val="5550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818"/>
        <c:crossesAt val="0"/>
        <c:crossBetween val="midCat"/>
      </c:valAx>
      <c:valAx>
        <c:axId val="3756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