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86291"/>
        <c:axId val="1361773"/>
      </c:barChart>
      <c:catAx>
        <c:axId val="3568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73"/>
        <c:auto val="1"/>
        <c:lblAlgn val="ctr"/>
        <c:lblOffset val="100"/>
        <c:noMultiLvlLbl val="0"/>
      </c:catAx>
      <c:valAx>
        <c:axId val="13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44526"/>
        <c:axId val="2747763"/>
      </c:barChart>
      <c:catAx>
        <c:axId val="922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63"/>
        <c:auto val="1"/>
        <c:lblAlgn val="ctr"/>
        <c:lblOffset val="100"/>
        <c:noMultiLvlLbl val="0"/>
      </c:catAx>
      <c:valAx>
        <c:axId val="27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5567"/>
        <c:axId val="16663102"/>
      </c:barChart>
      <c:catAx>
        <c:axId val="37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102"/>
        <c:auto val="1"/>
        <c:lblAlgn val="ctr"/>
        <c:lblOffset val="100"/>
        <c:noMultiLvlLbl val="0"/>
      </c:catAx>
      <c:valAx>
        <c:axId val="166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7887"/>
        <c:axId val="87890036"/>
      </c:barChart>
      <c:catAx>
        <c:axId val="31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036"/>
        <c:auto val="1"/>
        <c:lblAlgn val="ctr"/>
        <c:lblOffset val="100"/>
        <c:noMultiLvlLbl val="0"/>
      </c:catAx>
      <c:valAx>
        <c:axId val="878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7383"/>
        <c:axId val="37861735"/>
      </c:barChart>
      <c:catAx>
        <c:axId val="4343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735"/>
        <c:auto val="1"/>
        <c:lblAlgn val="ctr"/>
        <c:lblOffset val="100"/>
        <c:noMultiLvlLbl val="0"/>
      </c:catAx>
      <c:valAx>
        <c:axId val="378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4533"/>
        <c:axId val="85549312"/>
      </c:barChart>
      <c:catAx>
        <c:axId val="1355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312"/>
        <c:auto val="1"/>
        <c:lblAlgn val="ctr"/>
        <c:lblOffset val="100"/>
        <c:noMultiLvlLbl val="0"/>
      </c:catAx>
      <c:valAx>
        <c:axId val="855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8899"/>
        <c:axId val="74860502"/>
      </c:barChart>
      <c:catAx>
        <c:axId val="353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502"/>
        <c:auto val="1"/>
        <c:lblAlgn val="ctr"/>
        <c:lblOffset val="100"/>
        <c:noMultiLvlLbl val="0"/>
      </c:catAx>
      <c:valAx>
        <c:axId val="748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5396"/>
        <c:axId val="89441953"/>
      </c:barChart>
      <c:catAx>
        <c:axId val="904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953"/>
        <c:auto val="1"/>
        <c:lblAlgn val="ctr"/>
        <c:lblOffset val="100"/>
        <c:noMultiLvlLbl val="0"/>
      </c:catAx>
      <c:valAx>
        <c:axId val="894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0765"/>
        <c:axId val="52540855"/>
      </c:barChart>
      <c:catAx>
        <c:axId val="836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855"/>
        <c:auto val="1"/>
        <c:lblAlgn val="ctr"/>
        <c:lblOffset val="100"/>
        <c:noMultiLvlLbl val="0"/>
      </c:catAx>
      <c:valAx>
        <c:axId val="525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74993"/>
        <c:axId val="27798281"/>
      </c:barChart>
      <c:catAx>
        <c:axId val="426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81"/>
        <c:auto val="1"/>
        <c:lblAlgn val="ctr"/>
        <c:lblOffset val="100"/>
        <c:noMultiLvlLbl val="0"/>
      </c:catAx>
      <c:valAx>
        <c:axId val="277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06698"/>
        <c:axId val="10587621"/>
      </c:barChart>
      <c:catAx>
        <c:axId val="3240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621"/>
        <c:auto val="1"/>
        <c:lblAlgn val="ctr"/>
        <c:lblOffset val="100"/>
        <c:noMultiLvlLbl val="0"/>
      </c:catAx>
      <c:valAx>
        <c:axId val="105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2814"/>
        <c:axId val="30478137"/>
      </c:barChart>
      <c:catAx>
        <c:axId val="591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137"/>
        <c:auto val="1"/>
        <c:lblAlgn val="ctr"/>
        <c:lblOffset val="100"/>
        <c:noMultiLvlLbl val="0"/>
      </c:catAx>
      <c:valAx>
        <c:axId val="304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19186"/>
        <c:axId val="67119720"/>
      </c:barChart>
      <c:catAx>
        <c:axId val="456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720"/>
        <c:auto val="1"/>
        <c:lblAlgn val="ctr"/>
        <c:lblOffset val="100"/>
        <c:noMultiLvlLbl val="0"/>
      </c:catAx>
      <c:valAx>
        <c:axId val="671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1635"/>
        <c:axId val="26784429"/>
      </c:barChart>
      <c:catAx>
        <c:axId val="352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429"/>
        <c:auto val="1"/>
        <c:lblAlgn val="ctr"/>
        <c:lblOffset val="100"/>
        <c:noMultiLvlLbl val="0"/>
      </c:catAx>
      <c:valAx>
        <c:axId val="267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15676"/>
        <c:axId val="24564247"/>
      </c:barChart>
      <c:catAx>
        <c:axId val="895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247"/>
        <c:auto val="1"/>
        <c:lblAlgn val="ctr"/>
        <c:lblOffset val="100"/>
        <c:noMultiLvlLbl val="0"/>
      </c:catAx>
      <c:valAx>
        <c:axId val="245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5742"/>
        <c:axId val="98902492"/>
      </c:barChart>
      <c:catAx>
        <c:axId val="908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492"/>
        <c:auto val="1"/>
        <c:lblAlgn val="ctr"/>
        <c:lblOffset val="100"/>
        <c:noMultiLvlLbl val="0"/>
      </c:catAx>
      <c:valAx>
        <c:axId val="989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56609"/>
        <c:axId val="64034441"/>
      </c:barChart>
      <c:catAx>
        <c:axId val="154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441"/>
        <c:auto val="1"/>
        <c:lblAlgn val="ctr"/>
        <c:lblOffset val="100"/>
        <c:noMultiLvlLbl val="0"/>
      </c:catAx>
      <c:valAx>
        <c:axId val="640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68516"/>
        <c:axId val="27612442"/>
      </c:barChart>
      <c:catAx>
        <c:axId val="630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442"/>
        <c:auto val="1"/>
        <c:lblAlgn val="ctr"/>
        <c:lblOffset val="100"/>
        <c:noMultiLvlLbl val="0"/>
      </c:catAx>
      <c:valAx>
        <c:axId val="276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