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478588"/>
        <c:axId val="40093968"/>
      </c:scatterChart>
      <c:valAx>
        <c:axId val="88478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968"/>
        <c:crossesAt val="0"/>
        <c:crossBetween val="midCat"/>
      </c:valAx>
      <c:valAx>
        <c:axId val="40093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8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94641"/>
        <c:axId val="6702479"/>
      </c:scatterChart>
      <c:valAx>
        <c:axId val="74294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479"/>
        <c:crossesAt val="0"/>
        <c:crossBetween val="midCat"/>
      </c:valAx>
      <c:valAx>
        <c:axId val="6702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4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27772"/>
        <c:axId val="14275581"/>
      </c:scatterChart>
      <c:valAx>
        <c:axId val="18227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5581"/>
        <c:crossesAt val="0"/>
        <c:crossBetween val="midCat"/>
      </c:valAx>
      <c:valAx>
        <c:axId val="14275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7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12428"/>
        <c:axId val="81413673"/>
      </c:scatterChart>
      <c:valAx>
        <c:axId val="17012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3673"/>
        <c:crossesAt val="0"/>
        <c:crossBetween val="midCat"/>
      </c:valAx>
      <c:valAx>
        <c:axId val="81413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