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21847"/>
        <c:axId val="69480101"/>
      </c:barChart>
      <c:catAx>
        <c:axId val="667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101"/>
        <c:auto val="1"/>
        <c:lblAlgn val="ctr"/>
        <c:lblOffset val="100"/>
        <c:noMultiLvlLbl val="0"/>
      </c:catAx>
      <c:valAx>
        <c:axId val="694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55486"/>
        <c:axId val="19116389"/>
      </c:barChart>
      <c:catAx>
        <c:axId val="9085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389"/>
        <c:auto val="1"/>
        <c:lblAlgn val="ctr"/>
        <c:lblOffset val="100"/>
        <c:noMultiLvlLbl val="0"/>
      </c:catAx>
      <c:valAx>
        <c:axId val="191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6450"/>
        <c:axId val="88842582"/>
      </c:barChart>
      <c:catAx>
        <c:axId val="703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582"/>
        <c:auto val="1"/>
        <c:lblAlgn val="ctr"/>
        <c:lblOffset val="100"/>
        <c:noMultiLvlLbl val="0"/>
      </c:catAx>
      <c:valAx>
        <c:axId val="8884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90621"/>
        <c:axId val="91969110"/>
      </c:barChart>
      <c:catAx>
        <c:axId val="9579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110"/>
        <c:auto val="1"/>
        <c:lblAlgn val="ctr"/>
        <c:lblOffset val="100"/>
        <c:noMultiLvlLbl val="0"/>
      </c:catAx>
      <c:valAx>
        <c:axId val="9196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26326"/>
        <c:axId val="76923054"/>
      </c:barChart>
      <c:catAx>
        <c:axId val="5512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054"/>
        <c:auto val="1"/>
        <c:lblAlgn val="ctr"/>
        <c:lblOffset val="100"/>
        <c:noMultiLvlLbl val="0"/>
      </c:catAx>
      <c:valAx>
        <c:axId val="7692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08691"/>
        <c:axId val="13438800"/>
      </c:barChart>
      <c:catAx>
        <c:axId val="8790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800"/>
        <c:auto val="1"/>
        <c:lblAlgn val="ctr"/>
        <c:lblOffset val="100"/>
        <c:noMultiLvlLbl val="0"/>
      </c:catAx>
      <c:valAx>
        <c:axId val="134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62227"/>
        <c:axId val="90659656"/>
      </c:barChart>
      <c:catAx>
        <c:axId val="7646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656"/>
        <c:auto val="1"/>
        <c:lblAlgn val="ctr"/>
        <c:lblOffset val="100"/>
        <c:noMultiLvlLbl val="0"/>
      </c:catAx>
      <c:valAx>
        <c:axId val="9065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65198"/>
        <c:axId val="15084321"/>
      </c:barChart>
      <c:catAx>
        <c:axId val="1786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321"/>
        <c:auto val="1"/>
        <c:lblAlgn val="ctr"/>
        <c:lblOffset val="100"/>
        <c:noMultiLvlLbl val="0"/>
      </c:catAx>
      <c:valAx>
        <c:axId val="150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27767"/>
        <c:axId val="62004005"/>
      </c:barChart>
      <c:catAx>
        <c:axId val="8392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005"/>
        <c:auto val="1"/>
        <c:lblAlgn val="ctr"/>
        <c:lblOffset val="100"/>
        <c:noMultiLvlLbl val="0"/>
      </c:catAx>
      <c:valAx>
        <c:axId val="6200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30120"/>
        <c:axId val="24317996"/>
      </c:barChart>
      <c:catAx>
        <c:axId val="2313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996"/>
        <c:auto val="1"/>
        <c:lblAlgn val="ctr"/>
        <c:lblOffset val="100"/>
        <c:noMultiLvlLbl val="0"/>
      </c:catAx>
      <c:valAx>
        <c:axId val="2431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58437"/>
        <c:axId val="3013486"/>
      </c:barChart>
      <c:catAx>
        <c:axId val="2145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86"/>
        <c:auto val="1"/>
        <c:lblAlgn val="ctr"/>
        <c:lblOffset val="100"/>
        <c:noMultiLvlLbl val="0"/>
      </c:catAx>
      <c:valAx>
        <c:axId val="301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3217"/>
        <c:axId val="86687554"/>
      </c:barChart>
      <c:catAx>
        <c:axId val="8684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554"/>
        <c:auto val="1"/>
        <c:lblAlgn val="ctr"/>
        <c:lblOffset val="100"/>
        <c:noMultiLvlLbl val="0"/>
      </c:catAx>
      <c:valAx>
        <c:axId val="8668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36377"/>
        <c:axId val="56470222"/>
      </c:barChart>
      <c:catAx>
        <c:axId val="6243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222"/>
        <c:auto val="1"/>
        <c:lblAlgn val="ctr"/>
        <c:lblOffset val="100"/>
        <c:noMultiLvlLbl val="0"/>
      </c:catAx>
      <c:valAx>
        <c:axId val="5647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21007"/>
        <c:axId val="73796211"/>
      </c:barChart>
      <c:catAx>
        <c:axId val="7342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211"/>
        <c:auto val="1"/>
        <c:lblAlgn val="ctr"/>
        <c:lblOffset val="100"/>
        <c:noMultiLvlLbl val="0"/>
      </c:catAx>
      <c:valAx>
        <c:axId val="737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48441"/>
        <c:axId val="94291644"/>
      </c:barChart>
      <c:catAx>
        <c:axId val="1634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644"/>
        <c:auto val="1"/>
        <c:lblAlgn val="ctr"/>
        <c:lblOffset val="100"/>
        <c:noMultiLvlLbl val="0"/>
      </c:catAx>
      <c:valAx>
        <c:axId val="9429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22071"/>
        <c:axId val="8451967"/>
      </c:barChart>
      <c:catAx>
        <c:axId val="6642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67"/>
        <c:auto val="1"/>
        <c:lblAlgn val="ctr"/>
        <c:lblOffset val="100"/>
        <c:noMultiLvlLbl val="0"/>
      </c:catAx>
      <c:valAx>
        <c:axId val="845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7074"/>
        <c:axId val="95141401"/>
      </c:barChart>
      <c:catAx>
        <c:axId val="650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401"/>
        <c:auto val="1"/>
        <c:lblAlgn val="ctr"/>
        <c:lblOffset val="100"/>
        <c:noMultiLvlLbl val="0"/>
      </c:catAx>
      <c:valAx>
        <c:axId val="951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21279"/>
        <c:axId val="60435707"/>
      </c:barChart>
      <c:catAx>
        <c:axId val="1542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707"/>
        <c:auto val="1"/>
        <c:lblAlgn val="ctr"/>
        <c:lblOffset val="100"/>
        <c:noMultiLvlLbl val="0"/>
      </c:catAx>
      <c:valAx>
        <c:axId val="604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