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48443"/>
        <c:axId val="94837057"/>
      </c:scatterChart>
      <c:valAx>
        <c:axId val="1534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057"/>
        <c:crossesAt val="0"/>
        <c:crossBetween val="midCat"/>
      </c:valAx>
      <c:valAx>
        <c:axId val="94837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01480"/>
        <c:axId val="99505086"/>
      </c:scatterChart>
      <c:valAx>
        <c:axId val="9310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086"/>
        <c:crossesAt val="0"/>
        <c:crossBetween val="midCat"/>
      </c:valAx>
      <c:valAx>
        <c:axId val="9950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92379"/>
        <c:axId val="4985882"/>
      </c:scatterChart>
      <c:valAx>
        <c:axId val="9919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82"/>
        <c:crossesAt val="0"/>
        <c:crossBetween val="midCat"/>
      </c:valAx>
      <c:valAx>
        <c:axId val="498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41286"/>
        <c:axId val="77310537"/>
      </c:scatterChart>
      <c:valAx>
        <c:axId val="3264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0537"/>
        <c:crossesAt val="0"/>
        <c:crossBetween val="midCat"/>
      </c:valAx>
      <c:valAx>
        <c:axId val="77310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