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16776"/>
        <c:axId val="85589191"/>
      </c:barChart>
      <c:catAx>
        <c:axId val="7611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191"/>
        <c:auto val="1"/>
        <c:lblAlgn val="ctr"/>
        <c:lblOffset val="100"/>
        <c:noMultiLvlLbl val="0"/>
      </c:catAx>
      <c:valAx>
        <c:axId val="855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21244"/>
        <c:axId val="768924"/>
      </c:barChart>
      <c:catAx>
        <c:axId val="9222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4"/>
        <c:auto val="1"/>
        <c:lblAlgn val="ctr"/>
        <c:lblOffset val="100"/>
        <c:noMultiLvlLbl val="0"/>
      </c:catAx>
      <c:valAx>
        <c:axId val="76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42329"/>
        <c:axId val="84403140"/>
      </c:barChart>
      <c:catAx>
        <c:axId val="9834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140"/>
        <c:auto val="1"/>
        <c:lblAlgn val="ctr"/>
        <c:lblOffset val="100"/>
        <c:noMultiLvlLbl val="0"/>
      </c:catAx>
      <c:valAx>
        <c:axId val="844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37086"/>
        <c:axId val="10533189"/>
      </c:barChart>
      <c:catAx>
        <c:axId val="340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189"/>
        <c:auto val="1"/>
        <c:lblAlgn val="ctr"/>
        <c:lblOffset val="100"/>
        <c:noMultiLvlLbl val="0"/>
      </c:catAx>
      <c:valAx>
        <c:axId val="1053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10918"/>
        <c:axId val="97624061"/>
      </c:barChart>
      <c:catAx>
        <c:axId val="7351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061"/>
        <c:auto val="1"/>
        <c:lblAlgn val="ctr"/>
        <c:lblOffset val="100"/>
        <c:noMultiLvlLbl val="0"/>
      </c:catAx>
      <c:valAx>
        <c:axId val="976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01471"/>
        <c:axId val="35261919"/>
      </c:barChart>
      <c:catAx>
        <c:axId val="1800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19"/>
        <c:auto val="1"/>
        <c:lblAlgn val="ctr"/>
        <c:lblOffset val="100"/>
        <c:noMultiLvlLbl val="0"/>
      </c:catAx>
      <c:valAx>
        <c:axId val="352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6573"/>
        <c:axId val="80079894"/>
      </c:barChart>
      <c:catAx>
        <c:axId val="211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894"/>
        <c:auto val="1"/>
        <c:lblAlgn val="ctr"/>
        <c:lblOffset val="100"/>
        <c:noMultiLvlLbl val="0"/>
      </c:catAx>
      <c:valAx>
        <c:axId val="800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90963"/>
        <c:axId val="15064874"/>
      </c:barChart>
      <c:catAx>
        <c:axId val="3049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4874"/>
        <c:auto val="1"/>
        <c:lblAlgn val="ctr"/>
        <c:lblOffset val="100"/>
        <c:noMultiLvlLbl val="0"/>
      </c:catAx>
      <c:valAx>
        <c:axId val="150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786051"/>
        <c:axId val="42262744"/>
      </c:barChart>
      <c:catAx>
        <c:axId val="8378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744"/>
        <c:auto val="1"/>
        <c:lblAlgn val="ctr"/>
        <c:lblOffset val="100"/>
        <c:noMultiLvlLbl val="0"/>
      </c:catAx>
      <c:valAx>
        <c:axId val="4226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05142"/>
        <c:axId val="1890459"/>
      </c:barChart>
      <c:catAx>
        <c:axId val="8600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459"/>
        <c:auto val="1"/>
        <c:lblAlgn val="ctr"/>
        <c:lblOffset val="100"/>
        <c:noMultiLvlLbl val="0"/>
      </c:catAx>
      <c:valAx>
        <c:axId val="189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82887"/>
        <c:axId val="12644906"/>
      </c:barChart>
      <c:catAx>
        <c:axId val="3248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4906"/>
        <c:auto val="1"/>
        <c:lblAlgn val="ctr"/>
        <c:lblOffset val="100"/>
        <c:noMultiLvlLbl val="0"/>
      </c:catAx>
      <c:valAx>
        <c:axId val="126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1634"/>
        <c:axId val="51721863"/>
      </c:barChart>
      <c:catAx>
        <c:axId val="656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863"/>
        <c:auto val="1"/>
        <c:lblAlgn val="ctr"/>
        <c:lblOffset val="100"/>
        <c:noMultiLvlLbl val="0"/>
      </c:catAx>
      <c:valAx>
        <c:axId val="517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68890"/>
        <c:axId val="72477310"/>
      </c:barChart>
      <c:catAx>
        <c:axId val="2596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310"/>
        <c:auto val="1"/>
        <c:lblAlgn val="ctr"/>
        <c:lblOffset val="100"/>
        <c:noMultiLvlLbl val="0"/>
      </c:catAx>
      <c:valAx>
        <c:axId val="724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32124"/>
        <c:axId val="57655087"/>
      </c:barChart>
      <c:catAx>
        <c:axId val="678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087"/>
        <c:auto val="1"/>
        <c:lblAlgn val="ctr"/>
        <c:lblOffset val="100"/>
        <c:noMultiLvlLbl val="0"/>
      </c:catAx>
      <c:valAx>
        <c:axId val="5765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4630"/>
        <c:axId val="26232753"/>
      </c:barChart>
      <c:catAx>
        <c:axId val="770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753"/>
        <c:auto val="1"/>
        <c:lblAlgn val="ctr"/>
        <c:lblOffset val="100"/>
        <c:noMultiLvlLbl val="0"/>
      </c:catAx>
      <c:valAx>
        <c:axId val="262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85010"/>
        <c:axId val="44404540"/>
      </c:barChart>
      <c:catAx>
        <c:axId val="298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540"/>
        <c:auto val="1"/>
        <c:lblAlgn val="ctr"/>
        <c:lblOffset val="100"/>
        <c:noMultiLvlLbl val="0"/>
      </c:catAx>
      <c:valAx>
        <c:axId val="4440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63278"/>
        <c:axId val="14582335"/>
      </c:barChart>
      <c:catAx>
        <c:axId val="197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35"/>
        <c:auto val="1"/>
        <c:lblAlgn val="ctr"/>
        <c:lblOffset val="100"/>
        <c:noMultiLvlLbl val="0"/>
      </c:catAx>
      <c:valAx>
        <c:axId val="145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21015"/>
        <c:axId val="64364709"/>
      </c:barChart>
      <c:catAx>
        <c:axId val="286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709"/>
        <c:auto val="1"/>
        <c:lblAlgn val="ctr"/>
        <c:lblOffset val="100"/>
        <c:noMultiLvlLbl val="0"/>
      </c:catAx>
      <c:valAx>
        <c:axId val="6436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