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06633"/>
        <c:axId val="60124939"/>
      </c:scatterChart>
      <c:valAx>
        <c:axId val="49106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939"/>
        <c:crossesAt val="0"/>
        <c:crossBetween val="midCat"/>
      </c:valAx>
      <c:valAx>
        <c:axId val="6012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21065"/>
        <c:axId val="68825170"/>
      </c:scatterChart>
      <c:valAx>
        <c:axId val="6062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170"/>
        <c:crossesAt val="0"/>
        <c:crossBetween val="midCat"/>
      </c:valAx>
      <c:valAx>
        <c:axId val="6882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75510"/>
        <c:axId val="63734425"/>
      </c:scatterChart>
      <c:valAx>
        <c:axId val="29775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425"/>
        <c:crossesAt val="0"/>
        <c:crossBetween val="midCat"/>
      </c:valAx>
      <c:valAx>
        <c:axId val="6373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46016"/>
        <c:axId val="45223190"/>
      </c:scatterChart>
      <c:valAx>
        <c:axId val="4864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190"/>
        <c:crossesAt val="0"/>
        <c:crossBetween val="midCat"/>
      </c:valAx>
      <c:valAx>
        <c:axId val="45223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