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6199"/>
        <c:axId val="85495414"/>
      </c:barChart>
      <c:catAx>
        <c:axId val="50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414"/>
        <c:auto val="1"/>
        <c:lblAlgn val="ctr"/>
        <c:lblOffset val="100"/>
        <c:noMultiLvlLbl val="0"/>
      </c:catAx>
      <c:valAx>
        <c:axId val="854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45912"/>
        <c:axId val="14843560"/>
      </c:barChart>
      <c:catAx>
        <c:axId val="4154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560"/>
        <c:auto val="1"/>
        <c:lblAlgn val="ctr"/>
        <c:lblOffset val="100"/>
        <c:noMultiLvlLbl val="0"/>
      </c:catAx>
      <c:valAx>
        <c:axId val="1484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69550"/>
        <c:axId val="92612011"/>
      </c:barChart>
      <c:catAx>
        <c:axId val="4156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011"/>
        <c:auto val="1"/>
        <c:lblAlgn val="ctr"/>
        <c:lblOffset val="100"/>
        <c:noMultiLvlLbl val="0"/>
      </c:catAx>
      <c:valAx>
        <c:axId val="926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993"/>
        <c:axId val="27091014"/>
      </c:barChart>
      <c:catAx>
        <c:axId val="45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014"/>
        <c:auto val="1"/>
        <c:lblAlgn val="ctr"/>
        <c:lblOffset val="100"/>
        <c:noMultiLvlLbl val="0"/>
      </c:catAx>
      <c:valAx>
        <c:axId val="2709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2013"/>
        <c:axId val="59084016"/>
      </c:barChart>
      <c:catAx>
        <c:axId val="607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016"/>
        <c:auto val="1"/>
        <c:lblAlgn val="ctr"/>
        <c:lblOffset val="100"/>
        <c:noMultiLvlLbl val="0"/>
      </c:catAx>
      <c:valAx>
        <c:axId val="590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90858"/>
        <c:axId val="27353393"/>
      </c:barChart>
      <c:catAx>
        <c:axId val="1419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393"/>
        <c:auto val="1"/>
        <c:lblAlgn val="ctr"/>
        <c:lblOffset val="100"/>
        <c:noMultiLvlLbl val="0"/>
      </c:catAx>
      <c:valAx>
        <c:axId val="273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35599"/>
        <c:axId val="98256997"/>
      </c:barChart>
      <c:catAx>
        <c:axId val="805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997"/>
        <c:auto val="1"/>
        <c:lblAlgn val="ctr"/>
        <c:lblOffset val="100"/>
        <c:noMultiLvlLbl val="0"/>
      </c:catAx>
      <c:valAx>
        <c:axId val="982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70222"/>
        <c:axId val="73916891"/>
      </c:barChart>
      <c:catAx>
        <c:axId val="3447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891"/>
        <c:auto val="1"/>
        <c:lblAlgn val="ctr"/>
        <c:lblOffset val="100"/>
        <c:noMultiLvlLbl val="0"/>
      </c:catAx>
      <c:valAx>
        <c:axId val="7391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44158"/>
        <c:axId val="51597215"/>
      </c:barChart>
      <c:catAx>
        <c:axId val="743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215"/>
        <c:auto val="1"/>
        <c:lblAlgn val="ctr"/>
        <c:lblOffset val="100"/>
        <c:noMultiLvlLbl val="0"/>
      </c:catAx>
      <c:valAx>
        <c:axId val="515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05441"/>
        <c:axId val="79309561"/>
      </c:barChart>
      <c:catAx>
        <c:axId val="714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61"/>
        <c:auto val="1"/>
        <c:lblAlgn val="ctr"/>
        <c:lblOffset val="100"/>
        <c:noMultiLvlLbl val="0"/>
      </c:catAx>
      <c:valAx>
        <c:axId val="7930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68100"/>
        <c:axId val="75687357"/>
      </c:barChart>
      <c:catAx>
        <c:axId val="5376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357"/>
        <c:auto val="1"/>
        <c:lblAlgn val="ctr"/>
        <c:lblOffset val="100"/>
        <c:noMultiLvlLbl val="0"/>
      </c:catAx>
      <c:valAx>
        <c:axId val="756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119"/>
        <c:axId val="91235952"/>
      </c:barChart>
      <c:catAx>
        <c:axId val="13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952"/>
        <c:auto val="1"/>
        <c:lblAlgn val="ctr"/>
        <c:lblOffset val="100"/>
        <c:noMultiLvlLbl val="0"/>
      </c:catAx>
      <c:valAx>
        <c:axId val="9123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57657"/>
        <c:axId val="925180"/>
      </c:barChart>
      <c:catAx>
        <c:axId val="2515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0"/>
        <c:auto val="1"/>
        <c:lblAlgn val="ctr"/>
        <c:lblOffset val="100"/>
        <c:noMultiLvlLbl val="0"/>
      </c:catAx>
      <c:valAx>
        <c:axId val="9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85355"/>
        <c:axId val="3693236"/>
      </c:barChart>
      <c:catAx>
        <c:axId val="8768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36"/>
        <c:auto val="1"/>
        <c:lblAlgn val="ctr"/>
        <c:lblOffset val="100"/>
        <c:noMultiLvlLbl val="0"/>
      </c:catAx>
      <c:valAx>
        <c:axId val="369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02963"/>
        <c:axId val="240323"/>
      </c:barChart>
      <c:catAx>
        <c:axId val="455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3"/>
        <c:auto val="1"/>
        <c:lblAlgn val="ctr"/>
        <c:lblOffset val="100"/>
        <c:noMultiLvlLbl val="0"/>
      </c:catAx>
      <c:valAx>
        <c:axId val="2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34239"/>
        <c:axId val="60751755"/>
      </c:barChart>
      <c:catAx>
        <c:axId val="7883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755"/>
        <c:auto val="1"/>
        <c:lblAlgn val="ctr"/>
        <c:lblOffset val="100"/>
        <c:noMultiLvlLbl val="0"/>
      </c:catAx>
      <c:valAx>
        <c:axId val="607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50210"/>
        <c:axId val="60497963"/>
      </c:barChart>
      <c:catAx>
        <c:axId val="5945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963"/>
        <c:auto val="1"/>
        <c:lblAlgn val="ctr"/>
        <c:lblOffset val="100"/>
        <c:noMultiLvlLbl val="0"/>
      </c:catAx>
      <c:valAx>
        <c:axId val="6049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23009"/>
        <c:axId val="54646303"/>
      </c:barChart>
      <c:catAx>
        <c:axId val="147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03"/>
        <c:auto val="1"/>
        <c:lblAlgn val="ctr"/>
        <c:lblOffset val="100"/>
        <c:noMultiLvlLbl val="0"/>
      </c:catAx>
      <c:valAx>
        <c:axId val="5464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