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4772"/>
        <c:axId val="97478073"/>
      </c:scatterChart>
      <c:valAx>
        <c:axId val="244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073"/>
        <c:crossesAt val="0"/>
        <c:crossBetween val="midCat"/>
      </c:valAx>
      <c:valAx>
        <c:axId val="97478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503264"/>
        <c:axId val="51915370"/>
      </c:scatterChart>
      <c:valAx>
        <c:axId val="52503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370"/>
        <c:crossesAt val="0"/>
        <c:crossBetween val="midCat"/>
      </c:valAx>
      <c:valAx>
        <c:axId val="51915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