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345287"/>
        <c:axId val="6096463"/>
      </c:scatterChart>
      <c:valAx>
        <c:axId val="723452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63"/>
        <c:crossesAt val="0"/>
        <c:crossBetween val="midCat"/>
        <c:majorUnit val="1"/>
      </c:valAx>
      <c:valAx>
        <c:axId val="60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2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