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64874"/>
        <c:axId val="12232800"/>
      </c:barChart>
      <c:catAx>
        <c:axId val="5136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800"/>
        <c:auto val="1"/>
        <c:lblAlgn val="ctr"/>
        <c:lblOffset val="100"/>
        <c:noMultiLvlLbl val="0"/>
      </c:catAx>
      <c:valAx>
        <c:axId val="1223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94477"/>
        <c:axId val="74100368"/>
      </c:barChart>
      <c:catAx>
        <c:axId val="1399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368"/>
        <c:auto val="1"/>
        <c:lblAlgn val="ctr"/>
        <c:lblOffset val="100"/>
        <c:noMultiLvlLbl val="0"/>
      </c:catAx>
      <c:valAx>
        <c:axId val="741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76976"/>
        <c:axId val="38263784"/>
      </c:barChart>
      <c:catAx>
        <c:axId val="2897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784"/>
        <c:auto val="1"/>
        <c:lblAlgn val="ctr"/>
        <c:lblOffset val="100"/>
        <c:noMultiLvlLbl val="0"/>
      </c:catAx>
      <c:valAx>
        <c:axId val="3826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49064"/>
        <c:axId val="90755974"/>
      </c:barChart>
      <c:catAx>
        <c:axId val="3374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974"/>
        <c:auto val="1"/>
        <c:lblAlgn val="ctr"/>
        <c:lblOffset val="100"/>
        <c:noMultiLvlLbl val="0"/>
      </c:catAx>
      <c:valAx>
        <c:axId val="9075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89083"/>
        <c:axId val="53667210"/>
      </c:barChart>
      <c:catAx>
        <c:axId val="4098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210"/>
        <c:auto val="1"/>
        <c:lblAlgn val="ctr"/>
        <c:lblOffset val="100"/>
        <c:noMultiLvlLbl val="0"/>
      </c:catAx>
      <c:valAx>
        <c:axId val="536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86255"/>
        <c:axId val="64993887"/>
      </c:barChart>
      <c:catAx>
        <c:axId val="2028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887"/>
        <c:auto val="1"/>
        <c:lblAlgn val="ctr"/>
        <c:lblOffset val="100"/>
        <c:noMultiLvlLbl val="0"/>
      </c:catAx>
      <c:valAx>
        <c:axId val="6499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74070"/>
        <c:axId val="19338903"/>
      </c:barChart>
      <c:catAx>
        <c:axId val="5057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903"/>
        <c:auto val="1"/>
        <c:lblAlgn val="ctr"/>
        <c:lblOffset val="100"/>
        <c:noMultiLvlLbl val="0"/>
      </c:catAx>
      <c:valAx>
        <c:axId val="1933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43457"/>
        <c:axId val="76975258"/>
      </c:barChart>
      <c:catAx>
        <c:axId val="3214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258"/>
        <c:auto val="1"/>
        <c:lblAlgn val="ctr"/>
        <c:lblOffset val="100"/>
        <c:noMultiLvlLbl val="0"/>
      </c:catAx>
      <c:valAx>
        <c:axId val="7697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98206"/>
        <c:axId val="58087461"/>
      </c:barChart>
      <c:catAx>
        <c:axId val="4279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461"/>
        <c:auto val="1"/>
        <c:lblAlgn val="ctr"/>
        <c:lblOffset val="100"/>
        <c:noMultiLvlLbl val="0"/>
      </c:catAx>
      <c:valAx>
        <c:axId val="580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54813"/>
        <c:axId val="85186839"/>
      </c:barChart>
      <c:catAx>
        <c:axId val="7655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839"/>
        <c:auto val="1"/>
        <c:lblAlgn val="ctr"/>
        <c:lblOffset val="100"/>
        <c:noMultiLvlLbl val="0"/>
      </c:catAx>
      <c:valAx>
        <c:axId val="851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58115"/>
        <c:axId val="47754642"/>
      </c:barChart>
      <c:catAx>
        <c:axId val="2285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642"/>
        <c:auto val="1"/>
        <c:lblAlgn val="ctr"/>
        <c:lblOffset val="100"/>
        <c:noMultiLvlLbl val="0"/>
      </c:catAx>
      <c:valAx>
        <c:axId val="477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50775"/>
        <c:axId val="54360566"/>
      </c:barChart>
      <c:catAx>
        <c:axId val="5035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566"/>
        <c:auto val="1"/>
        <c:lblAlgn val="ctr"/>
        <c:lblOffset val="100"/>
        <c:noMultiLvlLbl val="0"/>
      </c:catAx>
      <c:valAx>
        <c:axId val="543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14842"/>
        <c:axId val="97314593"/>
      </c:barChart>
      <c:catAx>
        <c:axId val="1881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593"/>
        <c:auto val="1"/>
        <c:lblAlgn val="ctr"/>
        <c:lblOffset val="100"/>
        <c:noMultiLvlLbl val="0"/>
      </c:catAx>
      <c:valAx>
        <c:axId val="973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92182"/>
        <c:axId val="41612363"/>
      </c:barChart>
      <c:catAx>
        <c:axId val="8859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363"/>
        <c:auto val="1"/>
        <c:lblAlgn val="ctr"/>
        <c:lblOffset val="100"/>
        <c:noMultiLvlLbl val="0"/>
      </c:catAx>
      <c:valAx>
        <c:axId val="416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95419"/>
        <c:axId val="67295628"/>
      </c:barChart>
      <c:catAx>
        <c:axId val="8749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628"/>
        <c:auto val="1"/>
        <c:lblAlgn val="ctr"/>
        <c:lblOffset val="100"/>
        <c:noMultiLvlLbl val="0"/>
      </c:catAx>
      <c:valAx>
        <c:axId val="6729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58587"/>
        <c:axId val="65148546"/>
      </c:barChart>
      <c:catAx>
        <c:axId val="9205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546"/>
        <c:auto val="1"/>
        <c:lblAlgn val="ctr"/>
        <c:lblOffset val="100"/>
        <c:noMultiLvlLbl val="0"/>
      </c:catAx>
      <c:valAx>
        <c:axId val="651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56695"/>
        <c:axId val="57778933"/>
      </c:barChart>
      <c:catAx>
        <c:axId val="9295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933"/>
        <c:auto val="1"/>
        <c:lblAlgn val="ctr"/>
        <c:lblOffset val="100"/>
        <c:noMultiLvlLbl val="0"/>
      </c:catAx>
      <c:valAx>
        <c:axId val="577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12291"/>
        <c:axId val="34425760"/>
      </c:barChart>
      <c:catAx>
        <c:axId val="1001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760"/>
        <c:auto val="1"/>
        <c:lblAlgn val="ctr"/>
        <c:lblOffset val="100"/>
        <c:noMultiLvlLbl val="0"/>
      </c:catAx>
      <c:valAx>
        <c:axId val="344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