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6512"/>
        <c:axId val="50219485"/>
      </c:scatterChart>
      <c:valAx>
        <c:axId val="4137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485"/>
        <c:crossesAt val="0"/>
        <c:crossBetween val="midCat"/>
      </c:valAx>
      <c:valAx>
        <c:axId val="5021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949"/>
        <c:axId val="91406032"/>
      </c:scatterChart>
      <c:valAx>
        <c:axId val="529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032"/>
        <c:crossesAt val="0"/>
        <c:crossBetween val="midCat"/>
      </c:valAx>
      <c:valAx>
        <c:axId val="9140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32817"/>
        <c:axId val="96621241"/>
      </c:scatterChart>
      <c:valAx>
        <c:axId val="2003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241"/>
        <c:crossesAt val="0"/>
        <c:crossBetween val="midCat"/>
      </c:valAx>
      <c:valAx>
        <c:axId val="9662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76834"/>
        <c:axId val="946767"/>
      </c:scatterChart>
      <c:valAx>
        <c:axId val="4877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7"/>
        <c:crossesAt val="0"/>
        <c:crossBetween val="midCat"/>
      </c:valAx>
      <c:valAx>
        <c:axId val="94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