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869324"/>
        <c:axId val="38775396"/>
      </c:scatterChart>
      <c:valAx>
        <c:axId val="8586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396"/>
        <c:crossesAt val="0"/>
        <c:crossBetween val="midCat"/>
      </c:valAx>
      <c:valAx>
        <c:axId val="387753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3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315630"/>
        <c:axId val="84859367"/>
      </c:scatterChart>
      <c:valAx>
        <c:axId val="4931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367"/>
        <c:crossesAt val="0"/>
        <c:crossBetween val="midCat"/>
      </c:valAx>
      <c:valAx>
        <c:axId val="848593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008915"/>
        <c:axId val="64821438"/>
      </c:scatterChart>
      <c:valAx>
        <c:axId val="820089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438"/>
        <c:crossesAt val="0"/>
        <c:crossBetween val="midCat"/>
        <c:majorUnit val="10"/>
      </c:valAx>
      <c:valAx>
        <c:axId val="648214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280644"/>
        <c:axId val="60603568"/>
      </c:scatterChart>
      <c:valAx>
        <c:axId val="482806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568"/>
        <c:crossesAt val="0"/>
        <c:crossBetween val="midCat"/>
      </c:valAx>
      <c:valAx>
        <c:axId val="606035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116724"/>
        <c:axId val="1248912"/>
      </c:scatterChart>
      <c:valAx>
        <c:axId val="581167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12"/>
        <c:crossesAt val="0"/>
        <c:crossBetween val="midCat"/>
      </c:valAx>
      <c:valAx>
        <c:axId val="12489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