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418958"/>
        <c:axId val="21875587"/>
      </c:scatterChart>
      <c:valAx>
        <c:axId val="194189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587"/>
        <c:crossBetween val="midCat"/>
      </c:valAx>
      <c:valAx>
        <c:axId val="218755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9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471809"/>
        <c:axId val="77553679"/>
      </c:scatterChart>
      <c:valAx>
        <c:axId val="6947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679"/>
        <c:crossesAt val="0"/>
        <c:crossBetween val="midCat"/>
      </c:valAx>
      <c:valAx>
        <c:axId val="7755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