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6178061"/>
        <c:axId val="30678247"/>
      </c:barChart>
      <c:catAx>
        <c:axId val="6617806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678247"/>
        <c:auto val="1"/>
        <c:lblAlgn val="ctr"/>
        <c:lblOffset val="100"/>
        <c:noMultiLvlLbl val="0"/>
      </c:catAx>
      <c:valAx>
        <c:axId val="3067824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17806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1960850"/>
        <c:axId val="53761948"/>
      </c:scatterChart>
      <c:valAx>
        <c:axId val="11960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61948"/>
        <c:crossesAt val="0"/>
        <c:crossBetween val="midCat"/>
      </c:valAx>
      <c:valAx>
        <c:axId val="53761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608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