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12750"/>
        <c:axId val="66189918"/>
      </c:scatterChart>
      <c:valAx>
        <c:axId val="75612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918"/>
        <c:crossBetween val="midCat"/>
      </c:valAx>
      <c:valAx>
        <c:axId val="66189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43124"/>
        <c:axId val="2540396"/>
      </c:scatterChart>
      <c:valAx>
        <c:axId val="7334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96"/>
        <c:crossesAt val="0"/>
        <c:crossBetween val="midCat"/>
      </c:valAx>
      <c:valAx>
        <c:axId val="254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