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769548"/>
        <c:axId val="81922611"/>
      </c:scatterChart>
      <c:valAx>
        <c:axId val="637695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2611"/>
        <c:crossesAt val="0"/>
        <c:crossBetween val="midCat"/>
      </c:valAx>
      <c:valAx>
        <c:axId val="81922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9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00465"/>
        <c:axId val="64812146"/>
      </c:scatterChart>
      <c:valAx>
        <c:axId val="995004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2146"/>
        <c:crossesAt val="0"/>
        <c:crossBetween val="midCat"/>
      </c:valAx>
      <c:valAx>
        <c:axId val="64812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0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9521"/>
        <c:axId val="89576832"/>
      </c:scatterChart>
      <c:valAx>
        <c:axId val="64695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6832"/>
        <c:crossesAt val="0"/>
        <c:crossBetween val="midCat"/>
      </c:valAx>
      <c:valAx>
        <c:axId val="89576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9550"/>
        <c:axId val="89488961"/>
      </c:scatterChart>
      <c:valAx>
        <c:axId val="451955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8961"/>
        <c:crossesAt val="0"/>
        <c:crossBetween val="midCat"/>
      </c:valAx>
      <c:valAx>
        <c:axId val="89488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79835"/>
        <c:axId val="95995146"/>
      </c:scatterChart>
      <c:valAx>
        <c:axId val="545798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5146"/>
        <c:crossesAt val="0"/>
        <c:crossBetween val="midCat"/>
      </c:valAx>
      <c:valAx>
        <c:axId val="95995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7471"/>
        <c:axId val="82785932"/>
      </c:scatterChart>
      <c:valAx>
        <c:axId val="48174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5932"/>
        <c:crossesAt val="0"/>
        <c:crossBetween val="midCat"/>
      </c:valAx>
      <c:valAx>
        <c:axId val="82785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42203"/>
        <c:axId val="43206726"/>
      </c:scatterChart>
      <c:valAx>
        <c:axId val="611422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6726"/>
        <c:crossesAt val="0"/>
        <c:crossBetween val="midCat"/>
      </c:valAx>
      <c:valAx>
        <c:axId val="43206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2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22717"/>
        <c:axId val="116198"/>
      </c:scatterChart>
      <c:valAx>
        <c:axId val="528227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98"/>
        <c:crossesAt val="0"/>
        <c:crossBetween val="midCat"/>
      </c:valAx>
      <c:valAx>
        <c:axId val="116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2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79080"/>
        <c:axId val="71419826"/>
      </c:scatterChart>
      <c:valAx>
        <c:axId val="865790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9826"/>
        <c:crossesAt val="0"/>
        <c:crossBetween val="midCat"/>
      </c:valAx>
      <c:valAx>
        <c:axId val="71419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9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22534"/>
        <c:axId val="79017180"/>
      </c:scatterChart>
      <c:valAx>
        <c:axId val="910225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7180"/>
        <c:crossesAt val="0"/>
        <c:crossBetween val="midCat"/>
      </c:valAx>
      <c:valAx>
        <c:axId val="79017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2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4588"/>
        <c:axId val="26893256"/>
      </c:scatterChart>
      <c:valAx>
        <c:axId val="67845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3256"/>
        <c:crossesAt val="0"/>
        <c:crossBetween val="midCat"/>
      </c:valAx>
      <c:valAx>
        <c:axId val="26893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447086"/>
        <c:axId val="1399477"/>
      </c:scatterChart>
      <c:valAx>
        <c:axId val="324470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477"/>
        <c:crossesAt val="0"/>
        <c:crossBetween val="midCat"/>
      </c:valAx>
      <c:valAx>
        <c:axId val="1399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7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