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566475"/>
        <c:axId val="3965928"/>
      </c:scatterChart>
      <c:valAx>
        <c:axId val="135664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28"/>
        <c:crossesAt val="0"/>
        <c:crossBetween val="midCat"/>
      </c:valAx>
      <c:valAx>
        <c:axId val="396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63543"/>
        <c:axId val="43430233"/>
      </c:scatterChart>
      <c:valAx>
        <c:axId val="632635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233"/>
        <c:crossesAt val="0"/>
        <c:crossBetween val="midCat"/>
      </c:valAx>
      <c:valAx>
        <c:axId val="43430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0547"/>
        <c:axId val="49753092"/>
      </c:scatterChart>
      <c:valAx>
        <c:axId val="78120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092"/>
        <c:crossesAt val="0"/>
        <c:crossBetween val="midCat"/>
      </c:valAx>
      <c:valAx>
        <c:axId val="49753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47119"/>
        <c:axId val="23772871"/>
      </c:scatterChart>
      <c:valAx>
        <c:axId val="362471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871"/>
        <c:crossesAt val="0"/>
        <c:crossBetween val="midCat"/>
      </c:valAx>
      <c:valAx>
        <c:axId val="2377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49901"/>
        <c:axId val="68956151"/>
      </c:scatterChart>
      <c:valAx>
        <c:axId val="389499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51"/>
        <c:crossesAt val="0"/>
        <c:crossBetween val="midCat"/>
      </c:valAx>
      <c:valAx>
        <c:axId val="68956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00324"/>
        <c:axId val="32655685"/>
      </c:scatterChart>
      <c:valAx>
        <c:axId val="44900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685"/>
        <c:crossesAt val="0"/>
        <c:crossBetween val="midCat"/>
      </c:valAx>
      <c:valAx>
        <c:axId val="3265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92472"/>
        <c:axId val="26733018"/>
      </c:scatterChart>
      <c:valAx>
        <c:axId val="181924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018"/>
        <c:crossesAt val="0"/>
        <c:crossBetween val="midCat"/>
      </c:valAx>
      <c:valAx>
        <c:axId val="2673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6856"/>
        <c:axId val="38188094"/>
      </c:scatterChart>
      <c:valAx>
        <c:axId val="248068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094"/>
        <c:crossesAt val="0"/>
        <c:crossBetween val="midCat"/>
      </c:valAx>
      <c:valAx>
        <c:axId val="38188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93169"/>
        <c:axId val="50625775"/>
      </c:scatterChart>
      <c:valAx>
        <c:axId val="636931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775"/>
        <c:crossesAt val="0"/>
        <c:crossBetween val="midCat"/>
      </c:valAx>
      <c:valAx>
        <c:axId val="50625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26106"/>
        <c:axId val="22415847"/>
      </c:scatterChart>
      <c:valAx>
        <c:axId val="903261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847"/>
        <c:crossesAt val="0"/>
        <c:crossBetween val="midCat"/>
      </c:valAx>
      <c:valAx>
        <c:axId val="22415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70052"/>
        <c:axId val="44005556"/>
      </c:scatterChart>
      <c:valAx>
        <c:axId val="461700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556"/>
        <c:crossesAt val="0"/>
        <c:crossBetween val="midCat"/>
      </c:valAx>
      <c:valAx>
        <c:axId val="44005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115475"/>
        <c:axId val="53156294"/>
      </c:scatterChart>
      <c:valAx>
        <c:axId val="751154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294"/>
        <c:crossesAt val="0"/>
        <c:crossBetween val="midCat"/>
      </c:valAx>
      <c:valAx>
        <c:axId val="5315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