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156060"/>
        <c:axId val="98804071"/>
      </c:scatterChart>
      <c:valAx>
        <c:axId val="94156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04071"/>
        <c:crossesAt val="0"/>
        <c:crossBetween val="midCat"/>
      </c:valAx>
      <c:valAx>
        <c:axId val="98804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560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