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33549"/>
        <c:axId val="87987889"/>
      </c:scatterChart>
      <c:valAx>
        <c:axId val="222335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889"/>
        <c:crossBetween val="midCat"/>
      </c:valAx>
      <c:valAx>
        <c:axId val="879878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5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58939"/>
        <c:axId val="81563150"/>
      </c:scatterChart>
      <c:valAx>
        <c:axId val="7035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150"/>
        <c:crossesAt val="0"/>
        <c:crossBetween val="midCat"/>
      </c:valAx>
      <c:valAx>
        <c:axId val="815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