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48796"/>
        <c:axId val="8398601"/>
      </c:scatterChart>
      <c:valAx>
        <c:axId val="387487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01"/>
        <c:crossBetween val="midCat"/>
      </c:valAx>
      <c:valAx>
        <c:axId val="8398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7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41578"/>
        <c:axId val="62550362"/>
      </c:scatterChart>
      <c:valAx>
        <c:axId val="68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362"/>
        <c:crossesAt val="0"/>
        <c:crossBetween val="midCat"/>
      </c:valAx>
      <c:valAx>
        <c:axId val="625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