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805361"/>
        <c:axId val="43833137"/>
      </c:scatterChart>
      <c:valAx>
        <c:axId val="76805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3137"/>
        <c:crossesAt val="0"/>
        <c:crossBetween val="midCat"/>
      </c:valAx>
      <c:valAx>
        <c:axId val="438331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53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401180"/>
        <c:axId val="46109768"/>
      </c:scatterChart>
      <c:valAx>
        <c:axId val="82401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9768"/>
        <c:crossesAt val="0"/>
        <c:crossBetween val="midCat"/>
      </c:valAx>
      <c:valAx>
        <c:axId val="461097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1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29191"/>
        <c:axId val="53722054"/>
      </c:scatterChart>
      <c:valAx>
        <c:axId val="65291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054"/>
        <c:crossesAt val="0"/>
        <c:crossBetween val="midCat"/>
        <c:majorUnit val="10"/>
      </c:valAx>
      <c:valAx>
        <c:axId val="537220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41925"/>
        <c:axId val="10194298"/>
      </c:scatterChart>
      <c:valAx>
        <c:axId val="55419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298"/>
        <c:crossesAt val="0"/>
        <c:crossBetween val="midCat"/>
      </c:valAx>
      <c:valAx>
        <c:axId val="101942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086033"/>
        <c:axId val="52403487"/>
      </c:scatterChart>
      <c:valAx>
        <c:axId val="410860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3487"/>
        <c:crossesAt val="0"/>
        <c:crossBetween val="midCat"/>
      </c:valAx>
      <c:valAx>
        <c:axId val="524034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