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207783"/>
        <c:axId val="85454262"/>
      </c:barChart>
      <c:catAx>
        <c:axId val="502077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54262"/>
        <c:auto val="1"/>
        <c:lblAlgn val="ctr"/>
        <c:lblOffset val="100"/>
        <c:noMultiLvlLbl val="0"/>
      </c:catAx>
      <c:valAx>
        <c:axId val="85454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077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759"/>
        <c:axId val="23854202"/>
      </c:scatterChart>
      <c:valAx>
        <c:axId val="50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202"/>
        <c:crossesAt val="0"/>
        <c:crossBetween val="midCat"/>
      </c:valAx>
      <c:valAx>
        <c:axId val="2385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