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28388"/>
        <c:axId val="44094594"/>
      </c:lineChart>
      <c:catAx>
        <c:axId val="46728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094594"/>
        <c:crossesAt val="0"/>
        <c:auto val="1"/>
        <c:lblAlgn val="ctr"/>
        <c:lblOffset val="100"/>
        <c:noMultiLvlLbl val="0"/>
      </c:catAx>
      <c:valAx>
        <c:axId val="44094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28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31403"/>
        <c:axId val="19050002"/>
      </c:lineChart>
      <c:catAx>
        <c:axId val="68131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050002"/>
        <c:crossesAt val="0"/>
        <c:auto val="1"/>
        <c:lblAlgn val="ctr"/>
        <c:lblOffset val="100"/>
        <c:noMultiLvlLbl val="0"/>
      </c:catAx>
      <c:valAx>
        <c:axId val="19050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131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