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186358"/>
        <c:axId val="24495063"/>
      </c:scatterChart>
      <c:valAx>
        <c:axId val="141863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063"/>
        <c:crossBetween val="midCat"/>
      </c:valAx>
      <c:valAx>
        <c:axId val="244950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3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47252"/>
        <c:axId val="62552639"/>
      </c:scatterChart>
      <c:valAx>
        <c:axId val="2704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639"/>
        <c:crossesAt val="0"/>
        <c:crossBetween val="midCat"/>
      </c:valAx>
      <c:valAx>
        <c:axId val="6255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