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048711"/>
        <c:axId val="69808599"/>
      </c:scatterChart>
      <c:valAx>
        <c:axId val="730487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599"/>
        <c:crossBetween val="midCat"/>
      </c:valAx>
      <c:valAx>
        <c:axId val="698085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7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680584"/>
        <c:axId val="12153231"/>
      </c:scatterChart>
      <c:valAx>
        <c:axId val="2568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231"/>
        <c:crossesAt val="0"/>
        <c:crossBetween val="midCat"/>
      </c:valAx>
      <c:valAx>
        <c:axId val="1215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