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141033"/>
        <c:axId val="17602850"/>
      </c:scatterChart>
      <c:valAx>
        <c:axId val="5114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850"/>
        <c:crossesAt val="0"/>
        <c:crossBetween val="midCat"/>
      </c:valAx>
      <c:valAx>
        <c:axId val="176028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0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017034"/>
        <c:axId val="43313565"/>
      </c:scatterChart>
      <c:valAx>
        <c:axId val="4601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565"/>
        <c:crossesAt val="0"/>
        <c:crossBetween val="midCat"/>
      </c:valAx>
      <c:valAx>
        <c:axId val="43313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772362"/>
        <c:axId val="49506336"/>
      </c:scatterChart>
      <c:valAx>
        <c:axId val="877723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336"/>
        <c:crossesAt val="0"/>
        <c:crossBetween val="midCat"/>
        <c:majorUnit val="10"/>
      </c:valAx>
      <c:valAx>
        <c:axId val="495063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637756"/>
        <c:axId val="21579506"/>
      </c:scatterChart>
      <c:valAx>
        <c:axId val="946377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506"/>
        <c:crossesAt val="0"/>
        <c:crossBetween val="midCat"/>
      </c:valAx>
      <c:valAx>
        <c:axId val="215795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228407"/>
        <c:axId val="86150482"/>
      </c:scatterChart>
      <c:valAx>
        <c:axId val="322284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482"/>
        <c:crossesAt val="0"/>
        <c:crossBetween val="midCat"/>
      </c:valAx>
      <c:valAx>
        <c:axId val="861504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