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64066"/>
        <c:axId val="4543114"/>
      </c:barChart>
      <c:catAx>
        <c:axId val="81464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3114"/>
        <c:auto val="1"/>
        <c:lblAlgn val="ctr"/>
        <c:lblOffset val="100"/>
        <c:noMultiLvlLbl val="0"/>
      </c:catAx>
      <c:valAx>
        <c:axId val="4543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64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40982"/>
        <c:axId val="81036575"/>
      </c:scatterChart>
      <c:valAx>
        <c:axId val="267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575"/>
        <c:crossesAt val="0"/>
        <c:crossBetween val="midCat"/>
      </c:valAx>
      <c:valAx>
        <c:axId val="810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