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88254"/>
        <c:axId val="26566096"/>
      </c:scatterChart>
      <c:valAx>
        <c:axId val="87888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096"/>
        <c:crossBetween val="midCat"/>
      </c:valAx>
      <c:valAx>
        <c:axId val="26566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782713"/>
        <c:axId val="18515092"/>
      </c:scatterChart>
      <c:valAx>
        <c:axId val="2978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092"/>
        <c:crossesAt val="0"/>
        <c:crossBetween val="midCat"/>
      </c:valAx>
      <c:valAx>
        <c:axId val="185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