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020403"/>
        <c:axId val="44643712"/>
      </c:scatterChart>
      <c:valAx>
        <c:axId val="780204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712"/>
        <c:crossBetween val="midCat"/>
      </c:valAx>
      <c:valAx>
        <c:axId val="446437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4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764310"/>
        <c:axId val="11055557"/>
      </c:scatterChart>
      <c:valAx>
        <c:axId val="2876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5557"/>
        <c:crossesAt val="0"/>
        <c:crossBetween val="midCat"/>
      </c:valAx>
      <c:valAx>
        <c:axId val="1105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