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338837"/>
        <c:axId val="25150542"/>
      </c:scatterChart>
      <c:valAx>
        <c:axId val="8433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542"/>
        <c:crossesAt val="0"/>
        <c:crossBetween val="midCat"/>
      </c:valAx>
      <c:valAx>
        <c:axId val="251505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8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65179"/>
        <c:axId val="53952896"/>
      </c:scatterChart>
      <c:valAx>
        <c:axId val="956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96"/>
        <c:crossesAt val="0"/>
        <c:crossBetween val="midCat"/>
      </c:valAx>
      <c:valAx>
        <c:axId val="539528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126861"/>
        <c:axId val="94534861"/>
      </c:scatterChart>
      <c:valAx>
        <c:axId val="59126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861"/>
        <c:crossesAt val="0"/>
        <c:crossBetween val="midCat"/>
        <c:majorUnit val="10"/>
      </c:valAx>
      <c:valAx>
        <c:axId val="945348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540676"/>
        <c:axId val="44570386"/>
      </c:scatterChart>
      <c:valAx>
        <c:axId val="185406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386"/>
        <c:crossesAt val="0"/>
        <c:crossBetween val="midCat"/>
      </c:valAx>
      <c:valAx>
        <c:axId val="445703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041138"/>
        <c:axId val="83832029"/>
      </c:scatterChart>
      <c:valAx>
        <c:axId val="290411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029"/>
        <c:crossesAt val="0"/>
        <c:crossBetween val="midCat"/>
      </c:valAx>
      <c:valAx>
        <c:axId val="838320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