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31725"/>
        <c:axId val="249313"/>
      </c:barChart>
      <c:catAx>
        <c:axId val="67231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13"/>
        <c:auto val="1"/>
        <c:lblAlgn val="ctr"/>
        <c:lblOffset val="100"/>
        <c:noMultiLvlLbl val="0"/>
      </c:catAx>
      <c:valAx>
        <c:axId val="24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17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20621"/>
        <c:axId val="31655901"/>
      </c:scatterChart>
      <c:valAx>
        <c:axId val="2392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901"/>
        <c:crossesAt val="0"/>
        <c:crossBetween val="midCat"/>
      </c:valAx>
      <c:valAx>
        <c:axId val="316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